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IRBID DISTRICT ELECTRICITY</t>
  </si>
  <si>
    <t xml:space="preserve">كهرباء محافظة اربد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71</v>
      </c>
      <c r="F6" s="16" t="n">
        <v>2.75</v>
      </c>
      <c r="G6" s="16" t="n">
        <v>2.49</v>
      </c>
      <c r="H6" s="16" t="n">
        <v>1.7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23181</v>
      </c>
      <c r="F7" s="18" t="n">
        <v>1001868</v>
      </c>
      <c r="G7" s="18" t="n">
        <v>372163</v>
      </c>
      <c r="H7" s="18" t="n">
        <v>12745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0637</v>
      </c>
      <c r="F8" s="18" t="n">
        <v>374476</v>
      </c>
      <c r="G8" s="18" t="n">
        <v>166542</v>
      </c>
      <c r="H8" s="18" t="n">
        <v>7117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55</v>
      </c>
      <c r="F9" s="18" t="n">
        <v>985</v>
      </c>
      <c r="G9" s="18" t="n">
        <v>977</v>
      </c>
      <c r="H9" s="18" t="n">
        <v>28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840000</v>
      </c>
      <c r="F11" s="18" t="n">
        <v>11000000</v>
      </c>
      <c r="G11" s="18" t="n">
        <v>9960000</v>
      </c>
      <c r="H11" s="18" t="n">
        <v>692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31305</v>
      </c>
      <c r="F16" s="29" t="n">
        <v>115518</v>
      </c>
      <c r="G16" s="29" t="n">
        <v>10111</v>
      </c>
      <c r="H16" s="30" t="n">
        <v>13644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6357641</v>
      </c>
      <c r="F17" s="32" t="n">
        <v>16826718</v>
      </c>
      <c r="G17" s="32" t="n">
        <v>17583144</v>
      </c>
      <c r="H17" s="33" t="n">
        <v>18534183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337500</v>
      </c>
      <c r="F18" s="32" t="n">
        <v>337500</v>
      </c>
      <c r="G18" s="32" t="n">
        <v>33750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20687795</v>
      </c>
      <c r="F19" s="32" t="n">
        <v>21100841</v>
      </c>
      <c r="G19" s="32" t="n">
        <v>21635953</v>
      </c>
      <c r="H19" s="33" t="n">
        <v>22709175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27186922</v>
      </c>
      <c r="F21" s="32" t="n">
        <v>25975766</v>
      </c>
      <c r="G21" s="32" t="n">
        <v>25847766</v>
      </c>
      <c r="H21" s="33" t="n">
        <v>23425601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636722</v>
      </c>
      <c r="F22" s="32" t="n">
        <v>1310205</v>
      </c>
      <c r="G22" s="32" t="n">
        <v>1035848</v>
      </c>
      <c r="H22" s="33" t="n">
        <v>51020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27823644</v>
      </c>
      <c r="F23" s="32" t="n">
        <v>27285971</v>
      </c>
      <c r="G23" s="32" t="n">
        <v>26883614</v>
      </c>
      <c r="H23" s="33" t="n">
        <v>23935801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29905718</v>
      </c>
      <c r="F24" s="32" t="n">
        <v>27756385</v>
      </c>
      <c r="G24" s="32" t="n">
        <v>25482798</v>
      </c>
      <c r="H24" s="33" t="n">
        <v>2402605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78417157</v>
      </c>
      <c r="F25" s="36" t="n">
        <v>76143197</v>
      </c>
      <c r="G25" s="36" t="n">
        <v>74002365</v>
      </c>
      <c r="H25" s="37" t="n">
        <v>70671026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5520696</v>
      </c>
      <c r="F30" s="29" t="n">
        <v>14203959</v>
      </c>
      <c r="G30" s="29" t="n">
        <v>11228859</v>
      </c>
      <c r="H30" s="30" t="n">
        <v>1990391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0</v>
      </c>
      <c r="F31" s="32" t="n">
        <v>938257</v>
      </c>
      <c r="G31" s="32" t="n">
        <v>2885252</v>
      </c>
      <c r="H31" s="33" t="n">
        <v>4532065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2913435</v>
      </c>
      <c r="F32" s="32" t="n">
        <v>2350776</v>
      </c>
      <c r="G32" s="32" t="n">
        <v>4028338</v>
      </c>
      <c r="H32" s="33" t="n">
        <v>2090512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16552</v>
      </c>
      <c r="F33" s="32" t="n">
        <v>49228</v>
      </c>
      <c r="G33" s="32" t="n">
        <v>19853</v>
      </c>
      <c r="H33" s="33" t="n">
        <v>9176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19689660</v>
      </c>
      <c r="F34" s="32" t="n">
        <v>19474658</v>
      </c>
      <c r="G34" s="32" t="n">
        <v>21192618</v>
      </c>
      <c r="H34" s="33" t="n">
        <v>29051563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6752389</v>
      </c>
      <c r="F35" s="32" t="n">
        <v>9835098</v>
      </c>
      <c r="G35" s="32" t="n">
        <v>9909731</v>
      </c>
      <c r="H35" s="33" t="n">
        <v>1121865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45812863</v>
      </c>
      <c r="F37" s="32" t="n">
        <v>40733076</v>
      </c>
      <c r="G37" s="32" t="n">
        <v>36876778</v>
      </c>
      <c r="H37" s="33" t="n">
        <v>34549186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72254912</v>
      </c>
      <c r="F38" s="36" t="n">
        <v>70042832</v>
      </c>
      <c r="G38" s="36" t="n">
        <v>67979127</v>
      </c>
      <c r="H38" s="44" t="n">
        <v>64722614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</v>
      </c>
      <c r="F41" s="29" t="n">
        <v>4000000</v>
      </c>
      <c r="G41" s="29" t="n">
        <v>4000000</v>
      </c>
      <c r="H41" s="30" t="n">
        <v>4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4000000</v>
      </c>
      <c r="F42" s="32" t="n">
        <v>4000000</v>
      </c>
      <c r="G42" s="32" t="n">
        <v>4000000</v>
      </c>
      <c r="H42" s="33" t="n">
        <v>4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4000000</v>
      </c>
      <c r="F43" s="32" t="n">
        <v>4000000</v>
      </c>
      <c r="G43" s="32" t="n">
        <v>4000000</v>
      </c>
      <c r="H43" s="33" t="n">
        <v>4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760381</v>
      </c>
      <c r="F44" s="32" t="n">
        <v>1698501</v>
      </c>
      <c r="G44" s="32" t="n">
        <v>1581249</v>
      </c>
      <c r="H44" s="33" t="n">
        <v>1506423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1864</v>
      </c>
      <c r="F45" s="32" t="n">
        <v>1864</v>
      </c>
      <c r="G45" s="32" t="n">
        <v>1864</v>
      </c>
      <c r="H45" s="33" t="n">
        <v>1864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/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400000</v>
      </c>
      <c r="F50" s="32" t="n">
        <v>400000</v>
      </c>
      <c r="G50" s="32" t="n">
        <v>440000</v>
      </c>
      <c r="H50" s="33" t="n">
        <v>440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0</v>
      </c>
      <c r="F52" s="32" t="n">
        <v>0</v>
      </c>
      <c r="G52" s="32" t="n">
        <v>125</v>
      </c>
      <c r="H52" s="33" t="n">
        <v>125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6162245</v>
      </c>
      <c r="F53" s="32" t="n">
        <v>6100365</v>
      </c>
      <c r="G53" s="32" t="n">
        <v>6023238</v>
      </c>
      <c r="H53" s="33" t="n">
        <v>5948412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78417157</v>
      </c>
      <c r="F54" s="50" t="n">
        <v>76143197</v>
      </c>
      <c r="G54" s="50" t="n">
        <v>74002365</v>
      </c>
      <c r="H54" s="44" t="n">
        <v>70671026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47420842</v>
      </c>
      <c r="F58" s="29" t="n">
        <v>45343932</v>
      </c>
      <c r="G58" s="29" t="n">
        <v>40833721</v>
      </c>
      <c r="H58" s="33" t="n">
        <v>38299987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38395640</v>
      </c>
      <c r="F59" s="32" t="n">
        <v>35763494</v>
      </c>
      <c r="G59" s="32" t="n">
        <v>31848875</v>
      </c>
      <c r="H59" s="33" t="n">
        <v>29709213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9025202</v>
      </c>
      <c r="F60" s="32" t="n">
        <v>9580438</v>
      </c>
      <c r="G60" s="32" t="n">
        <v>8984846</v>
      </c>
      <c r="H60" s="33" t="n">
        <v>8590774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497715</v>
      </c>
      <c r="F61" s="32" t="n">
        <v>1280011</v>
      </c>
      <c r="G61" s="32" t="n">
        <v>1249379</v>
      </c>
      <c r="H61" s="33" t="n">
        <v>1118917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3895167</v>
      </c>
      <c r="F62" s="32" t="n">
        <v>3977522</v>
      </c>
      <c r="G62" s="32" t="n">
        <v>4157268</v>
      </c>
      <c r="H62" s="33" t="n">
        <v>3639047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1905251</v>
      </c>
      <c r="F63" s="32" t="n">
        <v>1846782</v>
      </c>
      <c r="G63" s="32" t="n">
        <v>1726344</v>
      </c>
      <c r="H63" s="33" t="n">
        <v>1591199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1975251</v>
      </c>
      <c r="F64" s="32" t="n">
        <v>1916782</v>
      </c>
      <c r="G64" s="32" t="n">
        <v>1846344</v>
      </c>
      <c r="H64" s="33" t="n">
        <v>1661199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1657069</v>
      </c>
      <c r="F65" s="32" t="n">
        <v>2406123</v>
      </c>
      <c r="G65" s="32" t="n">
        <v>1731855</v>
      </c>
      <c r="H65" s="33" t="n">
        <v>2171611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224858</v>
      </c>
      <c r="F66" s="32" t="n">
        <v>107601</v>
      </c>
      <c r="G66" s="32" t="n">
        <v>355579</v>
      </c>
      <c r="H66" s="33" t="n">
        <v>377545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0</v>
      </c>
      <c r="F67" s="32" t="n">
        <v>91665</v>
      </c>
      <c r="G67" s="32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1881927</v>
      </c>
      <c r="F69" s="32" t="n">
        <v>2422059</v>
      </c>
      <c r="G69" s="32" t="n">
        <v>2087434</v>
      </c>
      <c r="H69" s="33" t="n">
        <v>2549156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1105348</v>
      </c>
      <c r="F70" s="32" t="n">
        <v>1249541</v>
      </c>
      <c r="G70" s="32" t="n">
        <v>1339048</v>
      </c>
      <c r="H70" s="33" t="n">
        <v>1954126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776579</v>
      </c>
      <c r="F71" s="32" t="n">
        <v>1172518</v>
      </c>
      <c r="G71" s="32" t="n">
        <v>748386</v>
      </c>
      <c r="H71" s="33" t="n">
        <v>59503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100100</v>
      </c>
      <c r="F72" s="32" t="n">
        <v>182800</v>
      </c>
      <c r="G72" s="32" t="n">
        <v>106980</v>
      </c>
      <c r="H72" s="33" t="n">
        <v>90638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157779</v>
      </c>
      <c r="F73" s="32" t="n">
        <v>400572</v>
      </c>
      <c r="G73" s="32" t="n">
        <v>60868</v>
      </c>
      <c r="H73" s="33" t="n">
        <v>61435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12376</v>
      </c>
      <c r="F74" s="32" t="n">
        <v>27450</v>
      </c>
      <c r="G74" s="32" t="n">
        <v>14966</v>
      </c>
      <c r="H74" s="33" t="n">
        <v>14566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506324</v>
      </c>
      <c r="F75" s="36" t="n">
        <v>561696</v>
      </c>
      <c r="G75" s="36" t="n">
        <v>565572</v>
      </c>
      <c r="H75" s="44" t="n">
        <v>428391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115518</v>
      </c>
      <c r="F79" s="29" t="n">
        <v>10111</v>
      </c>
      <c r="G79" s="29" t="n">
        <v>13644</v>
      </c>
      <c r="H79" s="33" t="n">
        <v>81327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5587444</v>
      </c>
      <c r="F80" s="33" t="n">
        <v>5746941</v>
      </c>
      <c r="G80" s="33" t="n">
        <v>-4869317</v>
      </c>
      <c r="H80" s="33" t="n">
        <v>-1030809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368412</v>
      </c>
      <c r="F81" s="33" t="n">
        <v>-2115336</v>
      </c>
      <c r="G81" s="33" t="n">
        <v>-4627843</v>
      </c>
      <c r="H81" s="33" t="n">
        <v>-1271237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2903245</v>
      </c>
      <c r="F82" s="33" t="n">
        <v>-3526198</v>
      </c>
      <c r="G82" s="33" t="n">
        <v>9493627</v>
      </c>
      <c r="H82" s="33" t="n">
        <v>2234363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431305</v>
      </c>
      <c r="F83" s="36" t="n">
        <v>115518</v>
      </c>
      <c r="G83" s="36" t="n">
        <v>10111</v>
      </c>
      <c r="H83" s="44" t="n">
        <v>13644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4.015925</v>
      </c>
      <c r="F87" s="13" t="n">
        <f aca="false">+F8*100/F10</f>
        <v>9.3619</v>
      </c>
      <c r="G87" s="13" t="n">
        <f aca="false">+G8*100/G10</f>
        <v>4.16355</v>
      </c>
      <c r="H87" s="13" t="n">
        <f aca="false">+H8*100/H10</f>
        <v>1.779475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26581</v>
      </c>
      <c r="F88" s="16" t="n">
        <f aca="false">+F75/F10</f>
        <v>0.140424</v>
      </c>
      <c r="G88" s="16" t="n">
        <f aca="false">+G75/G10</f>
        <v>0.141393</v>
      </c>
      <c r="H88" s="16" t="n">
        <f aca="false">+H75/H10</f>
        <v>0.10709775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11</v>
      </c>
      <c r="H89" s="16" t="n">
        <f aca="false">+H50/H10</f>
        <v>0.11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4056125</v>
      </c>
      <c r="F90" s="16" t="n">
        <f aca="false">+F53/F10</f>
        <v>1.52509125</v>
      </c>
      <c r="G90" s="16" t="n">
        <f aca="false">+G53/G10</f>
        <v>1.5058095</v>
      </c>
      <c r="H90" s="16" t="n">
        <f aca="false">+H53/H10</f>
        <v>1.487103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9.3092960238898</v>
      </c>
      <c r="F91" s="16" t="n">
        <f aca="false">+F11/F75</f>
        <v>19.5835469720276</v>
      </c>
      <c r="G91" s="16" t="n">
        <f aca="false">+G11/G75</f>
        <v>17.6104899110989</v>
      </c>
      <c r="H91" s="16" t="n">
        <f aca="false">+H11/H75</f>
        <v>16.15346727639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2.69541778975741</v>
      </c>
      <c r="F92" s="16" t="n">
        <f aca="false">+F50*100/F11</f>
        <v>3.63636363636364</v>
      </c>
      <c r="G92" s="16" t="n">
        <f aca="false">+G50*100/G11</f>
        <v>4.41767068273092</v>
      </c>
      <c r="H92" s="33" t="n">
        <f aca="false">+H50*100/H11</f>
        <v>6.35838150289017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79.0007979080589</v>
      </c>
      <c r="F93" s="16" t="n">
        <f aca="false">+F50*100/F75</f>
        <v>71.2128980801003</v>
      </c>
      <c r="G93" s="16" t="n">
        <f aca="false">+G50*100/G75</f>
        <v>77.7973449887901</v>
      </c>
      <c r="H93" s="16" t="n">
        <f aca="false">+H50*100/H75</f>
        <v>102.70990753774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2.40821324046675</v>
      </c>
      <c r="F94" s="54" t="n">
        <f aca="false">+F11/F53</f>
        <v>1.80317079387873</v>
      </c>
      <c r="G94" s="54" t="n">
        <f aca="false">+G11/G53</f>
        <v>1.65359562414768</v>
      </c>
      <c r="H94" s="54" t="n">
        <f aca="false">+H11/H53</f>
        <v>1.16333569362714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19.032142027339</v>
      </c>
      <c r="F96" s="60" t="n">
        <f aca="false">+F60*100/F58</f>
        <v>21.1283794268217</v>
      </c>
      <c r="G96" s="60" t="n">
        <f aca="false">+G60*100/G58</f>
        <v>22.0034955913031</v>
      </c>
      <c r="H96" s="60" t="n">
        <f aca="false">+H60*100/H58</f>
        <v>22.4302269345418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3.96856513007508</v>
      </c>
      <c r="F97" s="61" t="n">
        <f aca="false">+F69*100/F58</f>
        <v>5.341528387966</v>
      </c>
      <c r="G97" s="61" t="n">
        <f aca="false">+G69*100/G58</f>
        <v>5.11203473227434</v>
      </c>
      <c r="H97" s="61" t="n">
        <f aca="false">+H69*100/H58</f>
        <v>6.65576205025866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1.06772460936058</v>
      </c>
      <c r="F98" s="61" t="n">
        <f aca="false">+F75*100/F58</f>
        <v>1.23874568266378</v>
      </c>
      <c r="G98" s="61" t="n">
        <f aca="false">+G75*100/G58</f>
        <v>1.38506113611346</v>
      </c>
      <c r="H98" s="61" t="n">
        <f aca="false">+H75*100/H58</f>
        <v>1.11851473996584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0.645680128393331</v>
      </c>
      <c r="F99" s="61" t="n">
        <f aca="false">+F75*100/F25</f>
        <v>0.737683761820508</v>
      </c>
      <c r="G99" s="61" t="n">
        <f aca="false">+G75*100/G25</f>
        <v>0.764262061084129</v>
      </c>
      <c r="H99" s="61" t="n">
        <f aca="false">+H75*100/H25</f>
        <v>0.60617628503087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8.21655094855852</v>
      </c>
      <c r="F100" s="62" t="n">
        <f aca="false">+F75*100/F53</f>
        <v>9.20758020216823</v>
      </c>
      <c r="G100" s="62" t="n">
        <f aca="false">+G75*100/G53</f>
        <v>9.38983317610893</v>
      </c>
      <c r="H100" s="62" t="n">
        <f aca="false">+H75*100/H53</f>
        <v>7.20177082555815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92.141713324292</v>
      </c>
      <c r="F102" s="13" t="n">
        <f aca="false">+F38*100/F25</f>
        <v>91.9882993617933</v>
      </c>
      <c r="G102" s="13" t="n">
        <f aca="false">+G38*100/G25</f>
        <v>91.8607493152415</v>
      </c>
      <c r="H102" s="13" t="n">
        <f aca="false">+H38*100/H25</f>
        <v>91.5829550854405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.85828667570797</v>
      </c>
      <c r="F103" s="16" t="n">
        <f aca="false">+F53*100/F25</f>
        <v>8.01170063820672</v>
      </c>
      <c r="G103" s="16" t="n">
        <f aca="false">+G53*100/G25</f>
        <v>8.13925068475852</v>
      </c>
      <c r="H103" s="16" t="n">
        <f aca="false">+H53*100/H25</f>
        <v>8.41704491455947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n">
        <f aca="false">+E69/E70</f>
        <v>1.70256516499781</v>
      </c>
      <c r="F104" s="54" t="n">
        <f aca="false">+F69/F70</f>
        <v>1.9383589654121</v>
      </c>
      <c r="G104" s="54" t="n">
        <f aca="false">+G69/G70</f>
        <v>1.55889407997323</v>
      </c>
      <c r="H104" s="54" t="n">
        <f aca="false">+H69/H70</f>
        <v>1.30449930045453</v>
      </c>
      <c r="I104" s="55" t="s">
        <v>177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604725340909771</v>
      </c>
      <c r="F106" s="13" t="n">
        <f aca="false">+F58/F25</f>
        <v>0.595508644061793</v>
      </c>
      <c r="G106" s="13" t="n">
        <f aca="false">+G58/G25</f>
        <v>0.551789405649401</v>
      </c>
      <c r="H106" s="13" t="n">
        <f aca="false">+H58/H25</f>
        <v>0.54194751608672</v>
      </c>
      <c r="I106" s="14" t="s">
        <v>179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.70433613943594</v>
      </c>
      <c r="F107" s="16" t="n">
        <f aca="false">+F58/F23</f>
        <v>1.66180386250502</v>
      </c>
      <c r="G107" s="16" t="n">
        <f aca="false">+G58/G23</f>
        <v>1.51890742814564</v>
      </c>
      <c r="H107" s="16" t="n">
        <f aca="false">+H58/H23</f>
        <v>1.60011302734343</v>
      </c>
      <c r="I107" s="17" t="s">
        <v>181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4" t="n">
        <f aca="false">+E58/E111</f>
        <v>47.5094471188767</v>
      </c>
      <c r="F108" s="54" t="n">
        <f aca="false">+F58/F111</f>
        <v>27.8836588502032</v>
      </c>
      <c r="G108" s="54" t="n">
        <f aca="false">+G58/G111</f>
        <v>92.1057913316115</v>
      </c>
      <c r="H108" s="54" t="n">
        <f aca="false">+H58/H111</f>
        <v>-6.03873288736041</v>
      </c>
      <c r="I108" s="55" t="s">
        <v>183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1.05069335884926</v>
      </c>
      <c r="F110" s="13" t="n">
        <f aca="false">+F19/F34</f>
        <v>1.08350251901728</v>
      </c>
      <c r="G110" s="13" t="n">
        <f aca="false">+G19/G34</f>
        <v>1.0209193125644</v>
      </c>
      <c r="H110" s="13" t="n">
        <f aca="false">+H19/H34</f>
        <v>0.781685136871982</v>
      </c>
      <c r="I110" s="14" t="s">
        <v>185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998135</v>
      </c>
      <c r="F111" s="44" t="n">
        <f aca="false">+F19-F34</f>
        <v>1626183</v>
      </c>
      <c r="G111" s="44" t="n">
        <f aca="false">+G19-G34</f>
        <v>443335</v>
      </c>
      <c r="H111" s="44" t="n">
        <f aca="false">+H19-H34</f>
        <v>-6342388</v>
      </c>
      <c r="I111" s="55" t="s">
        <v>187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7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7"/>
    </row>
    <row r="115" customFormat="false" ht="20.1" hidden="false" customHeight="true" outlineLevel="0" collapsed="false">
      <c r="D115" s="23"/>
      <c r="I115" s="67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44:41Z</dcterms:modified>
  <cp:revision>0</cp:revision>
  <dc:subject/>
  <dc:title/>
</cp:coreProperties>
</file>